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ss component calc(5.0)" sheetId="1" state="visible" r:id="rId2"/>
  </sheets>
  <definedNames>
    <definedName function="false" hidden="false" name="Inc" vbProcedure="false">'cross component calc(5.0)'!$A$36</definedName>
    <definedName function="false" hidden="false" name="ParaR" vbProcedure="false">'cross component calc(5.0)'!$D$34</definedName>
    <definedName function="false" hidden="false" name="Pot" vbProcedure="false">'cross component calc(5.0)'!$A$34</definedName>
    <definedName function="false" hidden="false" localSheetId="0" name="TABLE" vbProcedure="false">'cross component calc(5.0)'!$A$89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Enter values </t>
  </si>
  <si>
    <t xml:space="preserve">into yellow (or green) fields</t>
  </si>
  <si>
    <t xml:space="preserve">This is a toolkit I find very usefull to help decide which R and C values to use</t>
  </si>
  <si>
    <t xml:space="preserve">(Green fields allow you to compare alt alignments)</t>
  </si>
  <si>
    <t xml:space="preserve">in order to realize different applications of the active crossover kit</t>
  </si>
  <si>
    <t xml:space="preserve">1st Butterworth</t>
  </si>
  <si>
    <t xml:space="preserve">(see docs)</t>
  </si>
  <si>
    <t xml:space="preserve">R (kohm)</t>
  </si>
  <si>
    <t xml:space="preserve">C (uF)</t>
  </si>
  <si>
    <t xml:space="preserve">Fc</t>
  </si>
  <si>
    <t xml:space="preserve">9/25/99 - John Pomann</t>
  </si>
  <si>
    <t xml:space="preserve">(JohnPomann@aol.com)</t>
  </si>
  <si>
    <t xml:space="preserve">http://members.aol.com/johnpomann/speakers/crossover.htm</t>
  </si>
  <si>
    <t xml:space="preserve">2cd ug SK</t>
  </si>
  <si>
    <t xml:space="preserve">Q=.707</t>
  </si>
  <si>
    <t xml:space="preserve">(unity-gain Sallen Key - see schematic at right)</t>
  </si>
  <si>
    <t xml:space="preserve">Rf (kohm)</t>
  </si>
  <si>
    <t xml:space="preserve">Cf (uf)</t>
  </si>
  <si>
    <t xml:space="preserve">Kit R's (k)</t>
  </si>
  <si>
    <t xml:space="preserve">2cd ec SK</t>
  </si>
  <si>
    <t xml:space="preserve">(equall-component Sallen Key - see schematic at right)</t>
  </si>
  <si>
    <t xml:space="preserve">Cf (uF)</t>
  </si>
  <si>
    <t xml:space="preserve">Q</t>
  </si>
  <si>
    <t xml:space="preserve">Rg (kohm)</t>
  </si>
  <si>
    <t xml:space="preserve">Rq (kohm)</t>
  </si>
  <si>
    <t xml:space="preserve">volt gain</t>
  </si>
  <si>
    <t xml:space="preserve">dB Gain</t>
  </si>
  <si>
    <t xml:space="preserve">Resist Calc</t>
  </si>
  <si>
    <t xml:space="preserve">(use pairs of kit R's to get your desired R)</t>
  </si>
  <si>
    <t xml:space="preserve">R1   + (series)</t>
  </si>
  <si>
    <t xml:space="preserve">R2     =</t>
  </si>
  <si>
    <t xml:space="preserve">R total</t>
  </si>
  <si>
    <t xml:space="preserve">R1 parallel</t>
  </si>
  <si>
    <t xml:space="preserve">with R2 =</t>
  </si>
  <si>
    <t xml:space="preserve">3rd Order Filters: cascade 1st Butter with 2cd ec SK which has Q=1 (this is not ideal)</t>
  </si>
  <si>
    <t xml:space="preserve">4th Order Filters: cascade 2 second order filters Q1 * Q2 = Q total</t>
  </si>
  <si>
    <t xml:space="preserve">Voltage gain</t>
  </si>
  <si>
    <t xml:space="preserve">To dB</t>
  </si>
  <si>
    <t xml:space="preserve">calculator</t>
  </si>
  <si>
    <t xml:space="preserve">Volume Control</t>
  </si>
  <si>
    <t xml:space="preserve">(linear pot plus parallel R - see circuit and graph at lower right)</t>
  </si>
  <si>
    <t xml:space="preserve">Pot Value (kOhm):</t>
  </si>
  <si>
    <t xml:space="preserve">Paralell R value (kOhm)</t>
  </si>
  <si>
    <t xml:space="preserve">Pot position:</t>
  </si>
  <si>
    <t xml:space="preserve">Eqiv R2 val</t>
  </si>
  <si>
    <t xml:space="preserve">Volt Atten</t>
  </si>
  <si>
    <t xml:space="preserve">dB atten</t>
  </si>
  <si>
    <t xml:space="preserve">infinite</t>
  </si>
  <si>
    <t xml:space="preserve">Baffle Step</t>
  </si>
  <si>
    <t xml:space="preserve">Baffle Diam (in)</t>
  </si>
  <si>
    <t xml:space="preserve">F3 (Hz)</t>
  </si>
  <si>
    <t xml:space="preserve">Cap Value (uF)</t>
  </si>
  <si>
    <t xml:space="preserve">3dB correction</t>
  </si>
  <si>
    <t xml:space="preserve">6dB correction</t>
  </si>
  <si>
    <t xml:space="preserve">R1 (Kohms)</t>
  </si>
  <si>
    <t xml:space="preserve">R1</t>
  </si>
  <si>
    <t xml:space="preserve">R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#,##0.0"/>
    <numFmt numFmtId="168" formatCode="#,##0.00"/>
    <numFmt numFmtId="169" formatCode="0.0"/>
    <numFmt numFmtId="170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10"/>
      <color rgb="FFFF66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ot Position vs dB Attenuation</a:t>
            </a:r>
          </a:p>
        </c:rich>
      </c:tx>
      <c:layout>
        <c:manualLayout>
          <c:xMode val="edge"/>
          <c:yMode val="edge"/>
          <c:x val="0.257314064152274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14945364822"/>
          <c:y val="0.138229755178908"/>
          <c:w val="0.923951357067325"/>
          <c:h val="0.7662272441933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component calc(5.0)'!$A$36:$A$84</c:f>
              <c:strCache>
                <c:ptCount val="4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</c:strCache>
            </c:strRef>
          </c:cat>
          <c:val>
            <c:numRef>
              <c:f>'cross component calc(5.0)'!$E$36:$E$84</c:f>
              <c:numCache>
                <c:formatCode>General</c:formatCode>
                <c:ptCount val="49"/>
                <c:pt idx="0">
                  <c:v>-0.775588254623002</c:v>
                </c:pt>
                <c:pt idx="1">
                  <c:v>-1.49378458690613</c:v>
                </c:pt>
                <c:pt idx="2">
                  <c:v>-2.16323244456516</c:v>
                </c:pt>
                <c:pt idx="3">
                  <c:v>-2.79082755221371</c:v>
                </c:pt>
                <c:pt idx="4">
                  <c:v>-3.38216622778686</c:v>
                </c:pt>
                <c:pt idx="5">
                  <c:v>-3.94185937569397</c:v>
                </c:pt>
                <c:pt idx="6">
                  <c:v>-4.47375784410436</c:v>
                </c:pt>
                <c:pt idx="7">
                  <c:v>-4.98111769065206</c:v>
                </c:pt>
                <c:pt idx="8">
                  <c:v>-5.46672374000771</c:v>
                </c:pt>
                <c:pt idx="9">
                  <c:v>-5.93298359400358</c:v>
                </c:pt>
                <c:pt idx="10">
                  <c:v>-6.38200033309608</c:v>
                </c:pt>
                <c:pt idx="11">
                  <c:v>-6.81562961289995</c:v>
                </c:pt>
                <c:pt idx="12">
                  <c:v>-7.23552518399187</c:v>
                </c:pt>
                <c:pt idx="13">
                  <c:v>-7.64317573389995</c:v>
                </c:pt>
                <c:pt idx="14">
                  <c:v>-8.03993517619535</c:v>
                </c:pt>
                <c:pt idx="15">
                  <c:v>-8.42704797375584</c:v>
                </c:pt>
                <c:pt idx="16">
                  <c:v>-8.80567070577713</c:v>
                </c:pt>
                <c:pt idx="17">
                  <c:v>-9.17689082193538</c:v>
                </c:pt>
                <c:pt idx="18">
                  <c:v>-9.54174334017304</c:v>
                </c:pt>
                <c:pt idx="19">
                  <c:v>-9.90122611582488</c:v>
                </c:pt>
                <c:pt idx="20">
                  <c:v>-10.2563142255464</c:v>
                </c:pt>
                <c:pt idx="21">
                  <c:v>-10.6079739612592</c:v>
                </c:pt>
                <c:pt idx="22">
                  <c:v>-10.9571769124732</c:v>
                </c:pt>
                <c:pt idx="23">
                  <c:v>-11.3049146284706</c:v>
                </c:pt>
                <c:pt idx="24">
                  <c:v>-11.6522143965464</c:v>
                </c:pt>
                <c:pt idx="25">
                  <c:v>-12.0001567536549</c:v>
                </c:pt>
                <c:pt idx="26">
                  <c:v>-12.3498954753011</c:v>
                </c:pt>
                <c:pt idx="27">
                  <c:v>-12.7026809716595</c:v>
                </c:pt>
                <c:pt idx="28">
                  <c:v>-13.0598882888471</c:v>
                </c:pt>
                <c:pt idx="29">
                  <c:v>-13.4230512969385</c:v>
                </c:pt>
                <c:pt idx="30">
                  <c:v>-13.7939051978019</c:v>
                </c:pt>
                <c:pt idx="31">
                  <c:v>-14.1744402862674</c:v>
                </c:pt>
                <c:pt idx="32">
                  <c:v>-14.5669710757694</c:v>
                </c:pt>
                <c:pt idx="33">
                  <c:v>-14.9742266614824</c:v>
                </c:pt>
                <c:pt idx="34">
                  <c:v>-15.3994708820872</c:v>
                </c:pt>
                <c:pt idx="35">
                  <c:v>-15.8466650356809</c:v>
                </c:pt>
                <c:pt idx="36">
                  <c:v>-16.320692619195</c:v>
                </c:pt>
                <c:pt idx="37">
                  <c:v>-16.8276766242837</c:v>
                </c:pt>
                <c:pt idx="38">
                  <c:v>-17.3754387704616</c:v>
                </c:pt>
                <c:pt idx="39">
                  <c:v>-17.9741834205628</c:v>
                </c:pt>
                <c:pt idx="40">
                  <c:v>-18.6375506856159</c:v>
                </c:pt>
                <c:pt idx="41">
                  <c:v>-19.3843037587712</c:v>
                </c:pt>
                <c:pt idx="42">
                  <c:v>-20.241166155411</c:v>
                </c:pt>
                <c:pt idx="43">
                  <c:v>-21.2478878977448</c:v>
                </c:pt>
                <c:pt idx="44">
                  <c:v>-22.4670164165734</c:v>
                </c:pt>
                <c:pt idx="45">
                  <c:v>-24.0047843592859</c:v>
                </c:pt>
                <c:pt idx="46">
                  <c:v>-26.0627645088863</c:v>
                </c:pt>
                <c:pt idx="47">
                  <c:v>-29.0980094211382</c:v>
                </c:pt>
                <c:pt idx="48">
                  <c:v>-34.5795098551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07613"/>
        <c:axId val="88761574"/>
      </c:lineChart>
      <c:catAx>
        <c:axId val="2780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t Position (k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574"/>
        <c:crossesAt val="-40"/>
        <c:auto val="1"/>
        <c:lblAlgn val="ctr"/>
        <c:lblOffset val="100"/>
        <c:noMultiLvlLbl val="0"/>
      </c:catAx>
      <c:valAx>
        <c:axId val="8876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 Attenuation</a:t>
                </a:r>
              </a:p>
            </c:rich>
          </c:tx>
          <c:layout>
            <c:manualLayout>
              <c:xMode val="edge"/>
              <c:yMode val="edge"/>
              <c:x val="0.0291681353542474"/>
              <c:y val="0.0234777150031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61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2120</xdr:colOff>
      <xdr:row>32</xdr:row>
      <xdr:rowOff>120600</xdr:rowOff>
    </xdr:from>
    <xdr:to>
      <xdr:col>11</xdr:col>
      <xdr:colOff>499320</xdr:colOff>
      <xdr:row>48</xdr:row>
      <xdr:rowOff>10800</xdr:rowOff>
    </xdr:to>
    <xdr:graphicFrame>
      <xdr:nvGraphicFramePr>
        <xdr:cNvPr id="0" name="Chart 1"/>
        <xdr:cNvGraphicFramePr/>
      </xdr:nvGraphicFramePr>
      <xdr:xfrm>
        <a:off x="4033800" y="6253560"/>
        <a:ext cx="4084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0</xdr:col>
      <xdr:colOff>0</xdr:colOff>
      <xdr:row>13</xdr:row>
      <xdr:rowOff>11160</xdr:rowOff>
    </xdr:from>
    <xdr:to>
      <xdr:col>16</xdr:col>
      <xdr:colOff>60480</xdr:colOff>
      <xdr:row>26</xdr:row>
      <xdr:rowOff>32760</xdr:rowOff>
    </xdr:to>
    <xdr:grpSp>
      <xdr:nvGrpSpPr>
        <xdr:cNvPr id="2" name="Group 7"/>
        <xdr:cNvGrpSpPr/>
      </xdr:nvGrpSpPr>
      <xdr:grpSpPr>
        <a:xfrm>
          <a:off x="6981120" y="2519280"/>
          <a:ext cx="3889440" cy="2470320"/>
          <a:chOff x="6981120" y="2519280"/>
          <a:chExt cx="3889440" cy="2470320"/>
        </a:xfrm>
      </xdr:grpSpPr>
      <xdr:pic>
        <xdr:nvPicPr>
          <xdr:cNvPr id="3" name="Picture 2" descr=""/>
          <xdr:cNvPicPr/>
        </xdr:nvPicPr>
        <xdr:blipFill>
          <a:blip r:embed="rId2"/>
          <a:stretch/>
        </xdr:blipFill>
        <xdr:spPr>
          <a:xfrm>
            <a:off x="6981120" y="2519280"/>
            <a:ext cx="3889440" cy="2470320"/>
          </a:xfrm>
          <a:prstGeom prst="rect">
            <a:avLst/>
          </a:prstGeom>
          <a:ln w="12600">
            <a:solidFill>
              <a:srgbClr val="000000"/>
            </a:solidFill>
            <a:miter/>
          </a:ln>
        </xdr:spPr>
      </xdr:pic>
      <xdr:sp>
        <xdr:nvSpPr>
          <xdr:cNvPr id="4" name="Text 3"/>
          <xdr:cNvSpPr/>
        </xdr:nvSpPr>
        <xdr:spPr>
          <a:xfrm>
            <a:off x="7021080" y="3939480"/>
            <a:ext cx="1456560" cy="787680"/>
          </a:xfrm>
          <a:prstGeom prst="rect">
            <a:avLst/>
          </a:prstGeom>
          <a:noFill/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2nd Order Highpass ecSK Filter 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(make lowpass by switching positions of Rf and Cf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302040</xdr:colOff>
      <xdr:row>48</xdr:row>
      <xdr:rowOff>153360</xdr:rowOff>
    </xdr:from>
    <xdr:to>
      <xdr:col>11</xdr:col>
      <xdr:colOff>479160</xdr:colOff>
      <xdr:row>68</xdr:row>
      <xdr:rowOff>131760</xdr:rowOff>
    </xdr:to>
    <xdr:grpSp>
      <xdr:nvGrpSpPr>
        <xdr:cNvPr id="5" name="Group 37"/>
        <xdr:cNvGrpSpPr/>
      </xdr:nvGrpSpPr>
      <xdr:grpSpPr>
        <a:xfrm>
          <a:off x="4023720" y="9263160"/>
          <a:ext cx="4074840" cy="3699360"/>
          <a:chOff x="4023720" y="9263160"/>
          <a:chExt cx="4074840" cy="3699360"/>
        </a:xfrm>
      </xdr:grpSpPr>
      <xdr:sp>
        <xdr:nvSpPr>
          <xdr:cNvPr id="6" name="Rectangle 11"/>
          <xdr:cNvSpPr/>
        </xdr:nvSpPr>
        <xdr:spPr>
          <a:xfrm>
            <a:off x="4023720" y="9263160"/>
            <a:ext cx="4074840" cy="36993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grpSp>
        <xdr:nvGrpSpPr>
          <xdr:cNvPr id="7" name="Group 36"/>
          <xdr:cNvGrpSpPr/>
        </xdr:nvGrpSpPr>
        <xdr:grpSpPr>
          <a:xfrm>
            <a:off x="6287040" y="9328320"/>
            <a:ext cx="1542240" cy="3623040"/>
            <a:chOff x="6287040" y="9328320"/>
            <a:chExt cx="1542240" cy="3623040"/>
          </a:xfrm>
        </xdr:grpSpPr>
        <xdr:pic>
          <xdr:nvPicPr>
            <xdr:cNvPr id="8" name="Picture 35" descr=""/>
            <xdr:cNvPicPr/>
          </xdr:nvPicPr>
          <xdr:blipFill>
            <a:blip r:embed="rId3"/>
            <a:stretch/>
          </xdr:blipFill>
          <xdr:spPr>
            <a:xfrm>
              <a:off x="6287040" y="9328320"/>
              <a:ext cx="1542240" cy="3623040"/>
            </a:xfrm>
            <a:prstGeom prst="rect">
              <a:avLst/>
            </a:prstGeom>
            <a:ln w="12600">
              <a:noFill/>
            </a:ln>
          </xdr:spPr>
        </xdr:pic>
        <xdr:sp>
          <xdr:nvSpPr>
            <xdr:cNvPr id="9" name="Text 5"/>
            <xdr:cNvSpPr/>
          </xdr:nvSpPr>
          <xdr:spPr>
            <a:xfrm>
              <a:off x="6488280" y="12130200"/>
              <a:ext cx="802800" cy="17532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800" spc="-1" strike="noStrike">
                  <a:latin typeface="Arial"/>
                </a:rPr>
                <a:t>Ground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" name="Text 8"/>
            <xdr:cNvSpPr/>
          </xdr:nvSpPr>
          <xdr:spPr>
            <a:xfrm>
              <a:off x="6337440" y="10773360"/>
              <a:ext cx="402840" cy="56916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700" spc="-1" strike="noStrike">
                  <a:latin typeface="Arial"/>
                </a:rPr>
                <a:t>Linear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latin typeface="Arial"/>
                </a:rPr>
                <a:t>Pot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latin typeface="Arial"/>
                </a:rPr>
                <a:t>(100k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1" name="Text 14"/>
            <xdr:cNvSpPr/>
          </xdr:nvSpPr>
          <xdr:spPr>
            <a:xfrm>
              <a:off x="7011000" y="11495880"/>
              <a:ext cx="539280" cy="32832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800" spc="-1" strike="noStrike">
                  <a:latin typeface="Arial"/>
                </a:rPr>
                <a:t>Parallel R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latin typeface="Arial"/>
                </a:rPr>
                <a:t>(27.4k)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  <xdr:sp>
        <xdr:nvSpPr>
          <xdr:cNvPr id="12" name="Text 12"/>
          <xdr:cNvSpPr/>
        </xdr:nvSpPr>
        <xdr:spPr>
          <a:xfrm>
            <a:off x="4123800" y="9438120"/>
            <a:ext cx="2032920" cy="345816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Volume Control Circuit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he Parallel R determines where the linear range of attenuation will be.  If you know you'll need lots of attenuation, use a smaller value for the Parallel R (no less than 4.42k recommended).  Use a higher value if you need less attenuation.  Change the value in the above yellow box, and see how the above graph changes.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You can add gain at the input buffer of your circuit, and put this attenuator at the very end on each output.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268920</xdr:colOff>
      <xdr:row>9</xdr:row>
      <xdr:rowOff>65520</xdr:rowOff>
    </xdr:from>
    <xdr:to>
      <xdr:col>14</xdr:col>
      <xdr:colOff>409320</xdr:colOff>
      <xdr:row>11</xdr:row>
      <xdr:rowOff>186120</xdr:rowOff>
    </xdr:to>
    <xdr:sp>
      <xdr:nvSpPr>
        <xdr:cNvPr id="13" name="Text 22"/>
        <xdr:cNvSpPr/>
      </xdr:nvSpPr>
      <xdr:spPr>
        <a:xfrm>
          <a:off x="8526600" y="1799640"/>
          <a:ext cx="1416600" cy="4928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nd order Highpass ugSK Butterworth fil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39680</xdr:colOff>
      <xdr:row>0</xdr:row>
      <xdr:rowOff>120600</xdr:rowOff>
    </xdr:from>
    <xdr:to>
      <xdr:col>19</xdr:col>
      <xdr:colOff>279720</xdr:colOff>
      <xdr:row>2</xdr:row>
      <xdr:rowOff>164160</xdr:rowOff>
    </xdr:to>
    <xdr:sp>
      <xdr:nvSpPr>
        <xdr:cNvPr id="14" name="Text 24"/>
        <xdr:cNvSpPr/>
      </xdr:nvSpPr>
      <xdr:spPr>
        <a:xfrm>
          <a:off x="11588040" y="120600"/>
          <a:ext cx="1416600" cy="41580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nd order Lowpass ugSK Butterworth fil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33600</xdr:colOff>
      <xdr:row>0</xdr:row>
      <xdr:rowOff>32760</xdr:rowOff>
    </xdr:from>
    <xdr:to>
      <xdr:col>14</xdr:col>
      <xdr:colOff>499320</xdr:colOff>
      <xdr:row>12</xdr:row>
      <xdr:rowOff>184680</xdr:rowOff>
    </xdr:to>
    <xdr:grpSp>
      <xdr:nvGrpSpPr>
        <xdr:cNvPr id="15" name="Group 50"/>
        <xdr:cNvGrpSpPr/>
      </xdr:nvGrpSpPr>
      <xdr:grpSpPr>
        <a:xfrm>
          <a:off x="6971040" y="32760"/>
          <a:ext cx="3062160" cy="2444400"/>
          <a:chOff x="6971040" y="32760"/>
          <a:chExt cx="3062160" cy="2444400"/>
        </a:xfrm>
      </xdr:grpSpPr>
      <xdr:pic>
        <xdr:nvPicPr>
          <xdr:cNvPr id="16" name="Picture 26" descr=""/>
          <xdr:cNvPicPr/>
        </xdr:nvPicPr>
        <xdr:blipFill>
          <a:blip r:embed="rId4"/>
          <a:stretch/>
        </xdr:blipFill>
        <xdr:spPr>
          <a:xfrm>
            <a:off x="6971040" y="32760"/>
            <a:ext cx="3062160" cy="2444400"/>
          </a:xfrm>
          <a:prstGeom prst="rect">
            <a:avLst/>
          </a:prstGeom>
          <a:ln w="0">
            <a:solidFill>
              <a:srgbClr val="000000"/>
            </a:solidFill>
          </a:ln>
        </xdr:spPr>
      </xdr:pic>
      <xdr:sp>
        <xdr:nvSpPr>
          <xdr:cNvPr id="17" name="Text 38"/>
          <xdr:cNvSpPr/>
        </xdr:nvSpPr>
        <xdr:spPr>
          <a:xfrm>
            <a:off x="8596440" y="443880"/>
            <a:ext cx="190080" cy="16596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39"/>
          <xdr:cNvSpPr/>
        </xdr:nvSpPr>
        <xdr:spPr>
          <a:xfrm>
            <a:off x="7908480" y="1465560"/>
            <a:ext cx="170280" cy="18144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40"/>
          <xdr:cNvSpPr/>
        </xdr:nvSpPr>
        <xdr:spPr>
          <a:xfrm>
            <a:off x="7539480" y="795960"/>
            <a:ext cx="170280" cy="18612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41"/>
          <xdr:cNvSpPr/>
        </xdr:nvSpPr>
        <xdr:spPr>
          <a:xfrm>
            <a:off x="7868520" y="795960"/>
            <a:ext cx="170280" cy="18612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f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10080</xdr:colOff>
      <xdr:row>87</xdr:row>
      <xdr:rowOff>0</xdr:rowOff>
    </xdr:from>
    <xdr:to>
      <xdr:col>11</xdr:col>
      <xdr:colOff>419400</xdr:colOff>
      <xdr:row>109</xdr:row>
      <xdr:rowOff>54360</xdr:rowOff>
    </xdr:to>
    <xdr:pic>
      <xdr:nvPicPr>
        <xdr:cNvPr id="21" name="Picture 42" descr=""/>
        <xdr:cNvPicPr/>
      </xdr:nvPicPr>
      <xdr:blipFill>
        <a:blip r:embed="rId5"/>
        <a:stretch/>
      </xdr:blipFill>
      <xdr:spPr>
        <a:xfrm>
          <a:off x="3731760" y="16365960"/>
          <a:ext cx="4307040" cy="41774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7</xdr:col>
      <xdr:colOff>442800</xdr:colOff>
      <xdr:row>103</xdr:row>
      <xdr:rowOff>65160</xdr:rowOff>
    </xdr:from>
    <xdr:to>
      <xdr:col>10</xdr:col>
      <xdr:colOff>339840</xdr:colOff>
      <xdr:row>107</xdr:row>
      <xdr:rowOff>65520</xdr:rowOff>
    </xdr:to>
    <xdr:sp>
      <xdr:nvSpPr>
        <xdr:cNvPr id="22" name="Text 43"/>
        <xdr:cNvSpPr/>
      </xdr:nvSpPr>
      <xdr:spPr>
        <a:xfrm>
          <a:off x="5492160" y="19437840"/>
          <a:ext cx="1828800" cy="744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FFLE STEP:  This circuit was taken from Alex Megann's work on the Transmission Loudspeakers P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538560</xdr:colOff>
      <xdr:row>0</xdr:row>
      <xdr:rowOff>32760</xdr:rowOff>
    </xdr:from>
    <xdr:to>
      <xdr:col>19</xdr:col>
      <xdr:colOff>389520</xdr:colOff>
      <xdr:row>12</xdr:row>
      <xdr:rowOff>184680</xdr:rowOff>
    </xdr:to>
    <xdr:grpSp>
      <xdr:nvGrpSpPr>
        <xdr:cNvPr id="23" name="Group 49"/>
        <xdr:cNvGrpSpPr/>
      </xdr:nvGrpSpPr>
      <xdr:grpSpPr>
        <a:xfrm>
          <a:off x="10072440" y="32760"/>
          <a:ext cx="3042000" cy="2444400"/>
          <a:chOff x="10072440" y="32760"/>
          <a:chExt cx="3042000" cy="2444400"/>
        </a:xfrm>
      </xdr:grpSpPr>
      <xdr:pic>
        <xdr:nvPicPr>
          <xdr:cNvPr id="24" name="Picture 27" descr=""/>
          <xdr:cNvPicPr/>
        </xdr:nvPicPr>
        <xdr:blipFill>
          <a:blip r:embed="rId6"/>
          <a:stretch/>
        </xdr:blipFill>
        <xdr:spPr>
          <a:xfrm>
            <a:off x="10072440" y="32760"/>
            <a:ext cx="3042000" cy="2444400"/>
          </a:xfrm>
          <a:prstGeom prst="rect">
            <a:avLst/>
          </a:prstGeom>
          <a:ln w="0">
            <a:solidFill>
              <a:srgbClr val="000000"/>
            </a:solidFill>
          </a:ln>
        </xdr:spPr>
      </xdr:pic>
      <xdr:sp>
        <xdr:nvSpPr>
          <xdr:cNvPr id="25" name="Text 39"/>
          <xdr:cNvSpPr/>
        </xdr:nvSpPr>
        <xdr:spPr>
          <a:xfrm>
            <a:off x="10541160" y="1434960"/>
            <a:ext cx="169920" cy="17856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39"/>
          <xdr:cNvSpPr/>
        </xdr:nvSpPr>
        <xdr:spPr>
          <a:xfrm>
            <a:off x="11009520" y="1424880"/>
            <a:ext cx="170280" cy="17784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41"/>
          <xdr:cNvSpPr/>
        </xdr:nvSpPr>
        <xdr:spPr>
          <a:xfrm>
            <a:off x="11009520" y="320400"/>
            <a:ext cx="170280" cy="17496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41"/>
          <xdr:cNvSpPr/>
        </xdr:nvSpPr>
        <xdr:spPr>
          <a:xfrm>
            <a:off x="11468520" y="1080720"/>
            <a:ext cx="169920" cy="17892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Text 41"/>
          <xdr:cNvSpPr/>
        </xdr:nvSpPr>
        <xdr:spPr>
          <a:xfrm>
            <a:off x="11069640" y="1701360"/>
            <a:ext cx="169920" cy="18612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f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239400</xdr:colOff>
      <xdr:row>10</xdr:row>
      <xdr:rowOff>131400</xdr:rowOff>
    </xdr:from>
    <xdr:to>
      <xdr:col>14</xdr:col>
      <xdr:colOff>289800</xdr:colOff>
      <xdr:row>11</xdr:row>
      <xdr:rowOff>186120</xdr:rowOff>
    </xdr:to>
    <xdr:sp>
      <xdr:nvSpPr>
        <xdr:cNvPr id="30" name="Text 51"/>
        <xdr:cNvSpPr/>
      </xdr:nvSpPr>
      <xdr:spPr>
        <a:xfrm>
          <a:off x="7220520" y="2051640"/>
          <a:ext cx="2603160" cy="24084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nd order Unity Gain Sallen Key High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79280</xdr:colOff>
      <xdr:row>11</xdr:row>
      <xdr:rowOff>82800</xdr:rowOff>
    </xdr:from>
    <xdr:to>
      <xdr:col>19</xdr:col>
      <xdr:colOff>229680</xdr:colOff>
      <xdr:row>12</xdr:row>
      <xdr:rowOff>133200</xdr:rowOff>
    </xdr:to>
    <xdr:sp>
      <xdr:nvSpPr>
        <xdr:cNvPr id="31" name="Text 52"/>
        <xdr:cNvSpPr/>
      </xdr:nvSpPr>
      <xdr:spPr>
        <a:xfrm>
          <a:off x="10351440" y="2189160"/>
          <a:ext cx="2603160" cy="23652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nd order Unity Gain Sallen Key Lowpas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577017976736</cdr:x>
      <cdr:y>0.418957940991839</cdr:y>
    </cdr:from>
    <cdr:to>
      <cdr:x>16.3739866055693</cdr:x>
      <cdr:y>0.501946013810421</cdr:y>
    </cdr:to>
    <cdr:sp>
      <cdr:nvSpPr>
        <cdr:cNvPr id="1" name="Text 2"/>
        <cdr:cNvSpPr/>
      </cdr:nvSpPr>
      <cdr:spPr>
        <a:xfrm>
          <a:off x="40680" y="1201320"/>
          <a:ext cx="66851640" cy="2379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2" activeCellId="0" sqref="A102 A10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9.56"/>
    <col collapsed="false" customWidth="true" hidden="false" outlineLevel="0" max="3" min="3" style="1" width="9.28"/>
    <col collapsed="false" customWidth="true" hidden="false" outlineLevel="0" max="4" min="4" style="1" width="9.85"/>
    <col collapsed="false" customWidth="true" hidden="false" outlineLevel="0" max="5" min="5" style="1" width="10.56"/>
    <col collapsed="false" customWidth="true" hidden="false" outlineLevel="0" max="6" min="6" style="3" width="9.7"/>
    <col collapsed="false" customWidth="true" hidden="false" outlineLevel="0" max="7" min="7" style="3" width="9.14"/>
    <col collapsed="false" customWidth="true" hidden="false" outlineLevel="0" max="10" min="8" style="1" width="9.14"/>
  </cols>
  <sheetData>
    <row r="1" customFormat="false" ht="14.65" hidden="false" customHeight="false" outlineLevel="0" collapsed="false">
      <c r="A1" s="4" t="s">
        <v>0</v>
      </c>
      <c r="B1" s="5" t="s">
        <v>1</v>
      </c>
      <c r="C1" s="6"/>
      <c r="D1" s="4"/>
      <c r="E1" s="7" t="s">
        <v>2</v>
      </c>
    </row>
    <row r="2" customFormat="false" ht="14.65" hidden="false" customHeight="false" outlineLevel="0" collapsed="false">
      <c r="A2" s="8" t="s">
        <v>3</v>
      </c>
      <c r="B2" s="9"/>
      <c r="C2" s="8"/>
      <c r="D2" s="8"/>
      <c r="E2" s="7" t="s">
        <v>4</v>
      </c>
    </row>
    <row r="3" customFormat="false" ht="17" hidden="false" customHeight="false" outlineLevel="0" collapsed="false">
      <c r="A3" s="10" t="s">
        <v>5</v>
      </c>
      <c r="B3" s="11"/>
      <c r="C3" s="12" t="s">
        <v>6</v>
      </c>
    </row>
    <row r="4" customFormat="false" ht="14.65" hidden="false" customHeight="false" outlineLevel="0" collapsed="false">
      <c r="A4" s="13" t="s">
        <v>7</v>
      </c>
      <c r="B4" s="14" t="s">
        <v>8</v>
      </c>
      <c r="C4" s="1" t="s">
        <v>9</v>
      </c>
      <c r="E4" s="1" t="s">
        <v>10</v>
      </c>
      <c r="G4" s="3" t="s">
        <v>11</v>
      </c>
    </row>
    <row r="5" customFormat="false" ht="14.65" hidden="false" customHeight="false" outlineLevel="0" collapsed="false">
      <c r="A5" s="15" t="n">
        <v>9.53</v>
      </c>
      <c r="B5" s="16" t="n">
        <v>0.0047</v>
      </c>
      <c r="C5" s="17" t="n">
        <f aca="false">1/(2*3.14159*0.001*B5*A5)</f>
        <v>3553.28252382037</v>
      </c>
      <c r="E5" s="1" t="s">
        <v>12</v>
      </c>
    </row>
    <row r="6" customFormat="false" ht="14.65" hidden="false" customHeight="false" outlineLevel="0" collapsed="false">
      <c r="A6" s="18" t="n">
        <v>78.7</v>
      </c>
      <c r="B6" s="19" t="n">
        <v>0.068</v>
      </c>
      <c r="C6" s="17" t="n">
        <f aca="false">1/(2*3.14159*0.001*B6*A6)</f>
        <v>29.7397184999698</v>
      </c>
    </row>
    <row r="7" customFormat="false" ht="14.65" hidden="false" customHeight="false" outlineLevel="0" collapsed="false">
      <c r="C7" s="17"/>
    </row>
    <row r="8" customFormat="false" ht="17" hidden="false" customHeight="false" outlineLevel="0" collapsed="false">
      <c r="A8" s="20" t="s">
        <v>13</v>
      </c>
      <c r="B8" s="2" t="s">
        <v>14</v>
      </c>
      <c r="C8" s="21" t="s">
        <v>15</v>
      </c>
    </row>
    <row r="9" customFormat="false" ht="14.65" hidden="false" customHeight="false" outlineLevel="0" collapsed="false">
      <c r="A9" s="13" t="s">
        <v>16</v>
      </c>
      <c r="B9" s="14" t="s">
        <v>17</v>
      </c>
      <c r="C9" s="22" t="s">
        <v>9</v>
      </c>
      <c r="D9" s="22"/>
      <c r="E9" s="22"/>
      <c r="F9" s="22"/>
      <c r="G9" s="22"/>
      <c r="H9" s="23"/>
      <c r="J9" s="1" t="s">
        <v>18</v>
      </c>
    </row>
    <row r="10" customFormat="false" ht="14.65" hidden="false" customHeight="false" outlineLevel="0" collapsed="false">
      <c r="A10" s="24" t="n">
        <v>2.61</v>
      </c>
      <c r="B10" s="25" t="n">
        <v>0.0047</v>
      </c>
      <c r="C10" s="26" t="n">
        <f aca="false">1/(2*3.14159*1.414*0.001*B10*A10)</f>
        <v>9175.56304822821</v>
      </c>
      <c r="D10" s="26"/>
      <c r="E10" s="26"/>
      <c r="F10" s="26"/>
      <c r="G10" s="26"/>
      <c r="H10" s="23"/>
      <c r="J10" s="22" t="n">
        <v>2.61</v>
      </c>
    </row>
    <row r="11" customFormat="false" ht="14.65" hidden="false" customHeight="false" outlineLevel="0" collapsed="false">
      <c r="A11" s="27" t="n">
        <v>78.7</v>
      </c>
      <c r="B11" s="28" t="n">
        <v>0.068</v>
      </c>
      <c r="C11" s="26" t="n">
        <f aca="false">1/(2*3.14159*1.414*0.001*B11*A11)</f>
        <v>21.0323327439673</v>
      </c>
      <c r="D11" s="26"/>
      <c r="E11" s="26"/>
      <c r="F11" s="26"/>
      <c r="G11" s="26"/>
      <c r="H11" s="23"/>
      <c r="J11" s="22" t="n">
        <v>3.4</v>
      </c>
    </row>
    <row r="12" customFormat="false" ht="14.65" hidden="false" customHeight="false" outlineLevel="0" collapsed="false">
      <c r="D12" s="17"/>
      <c r="J12" s="22" t="n">
        <v>4.42</v>
      </c>
    </row>
    <row r="13" customFormat="false" ht="17" hidden="false" customHeight="false" outlineLevel="0" collapsed="false">
      <c r="A13" s="20" t="s">
        <v>19</v>
      </c>
      <c r="C13" s="12" t="s">
        <v>20</v>
      </c>
      <c r="F13" s="1"/>
      <c r="J13" s="22" t="n">
        <v>5.76</v>
      </c>
    </row>
    <row r="14" customFormat="false" ht="14.65" hidden="false" customHeight="false" outlineLevel="0" collapsed="false">
      <c r="A14" s="13" t="s">
        <v>16</v>
      </c>
      <c r="B14" s="14" t="s">
        <v>21</v>
      </c>
      <c r="C14" s="1" t="s">
        <v>9</v>
      </c>
      <c r="D14" s="13" t="s">
        <v>22</v>
      </c>
      <c r="E14" s="13" t="s">
        <v>23</v>
      </c>
      <c r="F14" s="3" t="s">
        <v>24</v>
      </c>
      <c r="G14" s="3" t="s">
        <v>25</v>
      </c>
      <c r="H14" s="1" t="s">
        <v>26</v>
      </c>
      <c r="J14" s="22" t="n">
        <v>7.32</v>
      </c>
    </row>
    <row r="15" customFormat="false" ht="14.65" hidden="false" customHeight="false" outlineLevel="0" collapsed="false">
      <c r="A15" s="15" t="n">
        <v>114.4</v>
      </c>
      <c r="B15" s="16" t="n">
        <v>0.068</v>
      </c>
      <c r="C15" s="17" t="n">
        <f aca="false">1/(2*3.14159*0.001*B15*A15)</f>
        <v>20.4590545974442</v>
      </c>
      <c r="D15" s="15" t="n">
        <v>0.708</v>
      </c>
      <c r="E15" s="15" t="n">
        <v>16.2</v>
      </c>
      <c r="F15" s="3" t="n">
        <f aca="false">E15*(2-(1/D15))</f>
        <v>9.51864406779661</v>
      </c>
      <c r="G15" s="3" t="n">
        <f aca="false">(3-(1/D15))</f>
        <v>1.58757062146893</v>
      </c>
      <c r="H15" s="1" t="n">
        <f aca="false">20*(LOG(G15))</f>
        <v>4.01466107086547</v>
      </c>
      <c r="J15" s="22" t="n">
        <v>9.53</v>
      </c>
    </row>
    <row r="16" customFormat="false" ht="14.65" hidden="false" customHeight="false" outlineLevel="0" collapsed="false">
      <c r="A16" s="29" t="n">
        <v>114.4</v>
      </c>
      <c r="B16" s="30" t="n">
        <v>0.068</v>
      </c>
      <c r="C16" s="17" t="n">
        <f aca="false">1/(2*3.14159*0.001*B16*A16)</f>
        <v>20.4590545974442</v>
      </c>
      <c r="D16" s="18" t="n">
        <v>1.91</v>
      </c>
      <c r="E16" s="18" t="n">
        <v>16.2</v>
      </c>
      <c r="F16" s="3" t="n">
        <f aca="false">E16*(2-(1/D16))</f>
        <v>23.9183246073298</v>
      </c>
      <c r="G16" s="3" t="n">
        <f aca="false">(3-(1/D16))</f>
        <v>2.47643979057592</v>
      </c>
      <c r="H16" s="1" t="n">
        <f aca="false">20*(LOG(G16))</f>
        <v>7.87655546980168</v>
      </c>
      <c r="J16" s="22" t="n">
        <v>12.4</v>
      </c>
    </row>
    <row r="17" customFormat="false" ht="14.65" hidden="false" customHeight="false" outlineLevel="0" collapsed="false">
      <c r="A17" s="31" t="n">
        <v>78.7</v>
      </c>
      <c r="B17" s="19" t="n">
        <v>0.068</v>
      </c>
      <c r="C17" s="17" t="n">
        <f aca="false">1/(2*3.14159*0.001*B17*A17)</f>
        <v>29.7397184999698</v>
      </c>
      <c r="D17" s="18" t="n">
        <v>0.708</v>
      </c>
      <c r="E17" s="18" t="n">
        <v>16.2</v>
      </c>
      <c r="F17" s="3" t="n">
        <f aca="false">E17*(2-(1/D17))</f>
        <v>9.51864406779661</v>
      </c>
      <c r="G17" s="3" t="n">
        <f aca="false">(3-(1/D17))</f>
        <v>1.58757062146893</v>
      </c>
      <c r="H17" s="1" t="n">
        <f aca="false">20*(LOG(G17))</f>
        <v>4.01466107086547</v>
      </c>
      <c r="J17" s="22" t="n">
        <v>16.2</v>
      </c>
    </row>
    <row r="18" customFormat="false" ht="14.65" hidden="false" customHeight="false" outlineLevel="0" collapsed="false">
      <c r="J18" s="22" t="n">
        <v>21.5</v>
      </c>
    </row>
    <row r="19" customFormat="false" ht="14.65" hidden="false" customHeight="false" outlineLevel="0" collapsed="false">
      <c r="J19" s="22" t="n">
        <v>27.4</v>
      </c>
    </row>
    <row r="20" customFormat="false" ht="17" hidden="false" customHeight="false" outlineLevel="0" collapsed="false">
      <c r="A20" s="20" t="s">
        <v>27</v>
      </c>
      <c r="B20" s="32" t="s">
        <v>28</v>
      </c>
      <c r="J20" s="22" t="n">
        <v>35.7</v>
      </c>
    </row>
    <row r="21" customFormat="false" ht="14.65" hidden="false" customHeight="false" outlineLevel="0" collapsed="false">
      <c r="A21" s="13" t="s">
        <v>29</v>
      </c>
      <c r="B21" s="14" t="s">
        <v>30</v>
      </c>
      <c r="C21" s="1" t="s">
        <v>31</v>
      </c>
      <c r="D21" s="13"/>
      <c r="E21" s="13" t="s">
        <v>32</v>
      </c>
      <c r="F21" s="33" t="s">
        <v>33</v>
      </c>
      <c r="G21" s="3" t="s">
        <v>31</v>
      </c>
      <c r="J21" s="22" t="n">
        <v>46.4</v>
      </c>
    </row>
    <row r="22" customFormat="false" ht="14.65" hidden="false" customHeight="false" outlineLevel="0" collapsed="false">
      <c r="A22" s="15" t="n">
        <v>21.5</v>
      </c>
      <c r="B22" s="34" t="n">
        <v>2.6</v>
      </c>
      <c r="C22" s="3" t="n">
        <f aca="false">A22+B22</f>
        <v>24.1</v>
      </c>
      <c r="E22" s="15" t="n">
        <v>27.4</v>
      </c>
      <c r="F22" s="34" t="n">
        <v>78.7</v>
      </c>
      <c r="G22" s="3" t="n">
        <f aca="false">(E22*F22)/(E22+F22)</f>
        <v>20.3240339302545</v>
      </c>
      <c r="J22" s="22" t="n">
        <v>60.4</v>
      </c>
    </row>
    <row r="23" customFormat="false" ht="14.65" hidden="false" customHeight="false" outlineLevel="0" collapsed="false">
      <c r="A23" s="18" t="n">
        <v>78.7</v>
      </c>
      <c r="B23" s="35" t="n">
        <v>35.7</v>
      </c>
      <c r="C23" s="3" t="n">
        <f aca="false">A23+B23</f>
        <v>114.4</v>
      </c>
      <c r="E23" s="18" t="n">
        <v>27.4</v>
      </c>
      <c r="F23" s="35" t="n">
        <v>78.7</v>
      </c>
      <c r="G23" s="3" t="n">
        <f aca="false">(E23*F23)/(E23+F23)</f>
        <v>20.3240339302545</v>
      </c>
      <c r="J23" s="22" t="n">
        <v>78.7</v>
      </c>
    </row>
    <row r="24" customFormat="false" ht="14.65" hidden="false" customHeight="false" outlineLevel="0" collapsed="false">
      <c r="I24" s="22"/>
    </row>
    <row r="25" customFormat="false" ht="14.65" hidden="false" customHeight="false" outlineLevel="0" collapsed="false">
      <c r="I25" s="22"/>
    </row>
    <row r="26" customFormat="false" ht="14.65" hidden="false" customHeight="false" outlineLevel="0" collapsed="false">
      <c r="A26" s="1" t="s">
        <v>34</v>
      </c>
      <c r="I26" s="22"/>
    </row>
    <row r="27" customFormat="false" ht="14.65" hidden="false" customHeight="false" outlineLevel="0" collapsed="false">
      <c r="A27" s="22" t="s">
        <v>35</v>
      </c>
      <c r="I27" s="22"/>
    </row>
    <row r="28" customFormat="false" ht="14.65" hidden="false" customHeight="false" outlineLevel="0" collapsed="false">
      <c r="A28" s="22"/>
      <c r="I28" s="22"/>
    </row>
    <row r="29" customFormat="false" ht="17" hidden="false" customHeight="false" outlineLevel="0" collapsed="false">
      <c r="A29" s="36" t="s">
        <v>36</v>
      </c>
      <c r="B29" s="37" t="s">
        <v>37</v>
      </c>
      <c r="C29" s="1" t="s">
        <v>38</v>
      </c>
      <c r="I29" s="22"/>
    </row>
    <row r="30" customFormat="false" ht="14.65" hidden="false" customHeight="false" outlineLevel="0" collapsed="false">
      <c r="A30" s="38" t="n">
        <v>2</v>
      </c>
      <c r="B30" s="2" t="n">
        <f aca="false">20*(LOG(A30))</f>
        <v>6.02059991327962</v>
      </c>
      <c r="I30" s="22"/>
    </row>
    <row r="31" customFormat="false" ht="14.65" hidden="false" customHeight="false" outlineLevel="0" collapsed="false">
      <c r="A31" s="22"/>
      <c r="I31" s="22"/>
    </row>
    <row r="32" customFormat="false" ht="17" hidden="false" customHeight="false" outlineLevel="0" collapsed="false">
      <c r="A32" s="36" t="s">
        <v>39</v>
      </c>
      <c r="B32" s="39"/>
      <c r="C32" s="32" t="s">
        <v>40</v>
      </c>
      <c r="I32" s="22"/>
    </row>
    <row r="33" customFormat="false" ht="14.65" hidden="false" customHeight="false" outlineLevel="0" collapsed="false">
      <c r="A33" s="40" t="s">
        <v>41</v>
      </c>
      <c r="D33" s="41" t="s">
        <v>42</v>
      </c>
      <c r="I33" s="22"/>
    </row>
    <row r="34" customFormat="false" ht="14.65" hidden="false" customHeight="false" outlineLevel="0" collapsed="false">
      <c r="A34" s="42" t="n">
        <v>100</v>
      </c>
      <c r="D34" s="15" t="n">
        <v>27.4</v>
      </c>
      <c r="I34" s="22"/>
    </row>
    <row r="35" customFormat="false" ht="14.65" hidden="false" customHeight="false" outlineLevel="0" collapsed="false">
      <c r="A35" s="22" t="s">
        <v>43</v>
      </c>
      <c r="B35" s="2" t="s">
        <v>44</v>
      </c>
      <c r="D35" s="1" t="s">
        <v>45</v>
      </c>
      <c r="E35" s="1" t="s">
        <v>46</v>
      </c>
    </row>
    <row r="36" customFormat="false" ht="14.65" hidden="false" customHeight="false" outlineLevel="0" collapsed="false">
      <c r="A36" s="22" t="n">
        <f aca="false">A34/50</f>
        <v>2</v>
      </c>
      <c r="B36" s="2" t="n">
        <f aca="false">((Pot-A36)*ParaR)/(ParaR+(Pot-A36))</f>
        <v>21.4130781499203</v>
      </c>
      <c r="D36" s="1" t="n">
        <f aca="false">B36/(A36+B36)</f>
        <v>0.914577656675749</v>
      </c>
      <c r="E36" s="43" t="n">
        <f aca="false">20*(LOG(D36))</f>
        <v>-0.775588254623002</v>
      </c>
    </row>
    <row r="37" customFormat="false" ht="14.65" hidden="false" customHeight="false" outlineLevel="0" collapsed="false">
      <c r="A37" s="22" t="n">
        <f aca="false">A36+Inc</f>
        <v>4</v>
      </c>
      <c r="B37" s="2" t="n">
        <f aca="false">((Pot-A37)*ParaR)/(ParaR+(Pot-A37))</f>
        <v>21.3160453808752</v>
      </c>
      <c r="D37" s="1" t="n">
        <f aca="false">B37/(A37+B37)</f>
        <v>0.841997439180538</v>
      </c>
      <c r="E37" s="2" t="n">
        <f aca="false">20*(LOG(D37))</f>
        <v>-1.49378458690613</v>
      </c>
    </row>
    <row r="38" customFormat="false" ht="14.65" hidden="false" customHeight="false" outlineLevel="0" collapsed="false">
      <c r="A38" s="22" t="n">
        <f aca="false">A37+Inc</f>
        <v>6</v>
      </c>
      <c r="B38" s="2" t="n">
        <f aca="false">((Pot-A38)*ParaR)/(ParaR+(Pot-A38))</f>
        <v>21.2158154859967</v>
      </c>
      <c r="D38" s="1" t="n">
        <f aca="false">B38/(A38+B38)</f>
        <v>0.77953995157385</v>
      </c>
      <c r="E38" s="2" t="n">
        <f aca="false">20*(LOG(D38))</f>
        <v>-2.16323244456516</v>
      </c>
    </row>
    <row r="39" customFormat="false" ht="14.65" hidden="false" customHeight="false" outlineLevel="0" collapsed="false">
      <c r="A39" s="22" t="n">
        <f aca="false">A38+Inc</f>
        <v>8</v>
      </c>
      <c r="B39" s="2" t="n">
        <f aca="false">((Pot-A39)*ParaR)/(ParaR+(Pot-A39))</f>
        <v>21.1122278056951</v>
      </c>
      <c r="D39" s="1" t="n">
        <f aca="false">B39/(A39+B39)</f>
        <v>0.725201380897583</v>
      </c>
      <c r="E39" s="2" t="n">
        <f aca="false">20*(LOG(D39))</f>
        <v>-2.79082755221371</v>
      </c>
    </row>
    <row r="40" customFormat="false" ht="14.65" hidden="false" customHeight="false" outlineLevel="0" collapsed="false">
      <c r="A40" s="22" t="n">
        <f aca="false">A39+Inc</f>
        <v>10</v>
      </c>
      <c r="B40" s="2" t="n">
        <f aca="false">((Pot-A40)*ParaR)/(ParaR+(Pot-A40))</f>
        <v>21.0051107325383</v>
      </c>
      <c r="D40" s="1" t="n">
        <f aca="false">B40/(A40+B40)</f>
        <v>0.677472527472528</v>
      </c>
      <c r="E40" s="2" t="n">
        <f aca="false">20*(LOG(D40))</f>
        <v>-3.38216622778686</v>
      </c>
    </row>
    <row r="41" customFormat="false" ht="14.65" hidden="false" customHeight="false" outlineLevel="0" collapsed="false">
      <c r="A41" s="22" t="n">
        <f aca="false">A40+Inc</f>
        <v>12</v>
      </c>
      <c r="B41" s="2" t="n">
        <f aca="false">((Pot-A41)*ParaR)/(ParaR+(Pot-A41))</f>
        <v>20.894280762565</v>
      </c>
      <c r="D41" s="1" t="n">
        <f aca="false">B41/(A41+B41)</f>
        <v>0.635194942044257</v>
      </c>
      <c r="E41" s="2" t="n">
        <f aca="false">20*(LOG(D41))</f>
        <v>-3.94185937569397</v>
      </c>
    </row>
    <row r="42" customFormat="false" ht="14.65" hidden="false" customHeight="false" outlineLevel="0" collapsed="false">
      <c r="A42" s="22" t="n">
        <f aca="false">A41+Inc</f>
        <v>14</v>
      </c>
      <c r="B42" s="2" t="n">
        <f aca="false">((Pot-A42)*ParaR)/(ParaR+(Pot-A42))</f>
        <v>20.7795414462081</v>
      </c>
      <c r="D42" s="1" t="n">
        <f aca="false">B42/(A42+B42)</f>
        <v>0.597464503042596</v>
      </c>
      <c r="E42" s="2" t="n">
        <f aca="false">20*(LOG(D42))</f>
        <v>-4.47375784410436</v>
      </c>
    </row>
    <row r="43" customFormat="false" ht="14.65" hidden="false" customHeight="false" outlineLevel="0" collapsed="false">
      <c r="A43" s="22" t="n">
        <f aca="false">A42+Inc</f>
        <v>16</v>
      </c>
      <c r="B43" s="2" t="n">
        <f aca="false">((Pot-A43)*ParaR)/(ParaR+(Pot-A43))</f>
        <v>20.6606822262118</v>
      </c>
      <c r="D43" s="1" t="n">
        <f aca="false">B43/(A43+B43)</f>
        <v>0.563565132223311</v>
      </c>
      <c r="E43" s="2" t="n">
        <f aca="false">20*(LOG(D43))</f>
        <v>-4.98111769065206</v>
      </c>
    </row>
    <row r="44" customFormat="false" ht="14.65" hidden="false" customHeight="false" outlineLevel="0" collapsed="false">
      <c r="A44" s="22" t="n">
        <f aca="false">A43+Inc</f>
        <v>18</v>
      </c>
      <c r="B44" s="2" t="n">
        <f aca="false">((Pot-A44)*ParaR)/(ParaR+(Pot-A44))</f>
        <v>20.5374771480804</v>
      </c>
      <c r="D44" s="1" t="n">
        <f aca="false">B44/(A44+B44)</f>
        <v>0.53292220113852</v>
      </c>
      <c r="E44" s="2" t="n">
        <f aca="false">20*(LOG(D44))</f>
        <v>-5.46672374000771</v>
      </c>
    </row>
    <row r="45" customFormat="false" ht="14.65" hidden="false" customHeight="false" outlineLevel="0" collapsed="false">
      <c r="A45" s="22" t="n">
        <f aca="false">A44+Inc</f>
        <v>20</v>
      </c>
      <c r="B45" s="2" t="n">
        <f aca="false">((Pot-A45)*ParaR)/(ParaR+(Pot-A45))</f>
        <v>20.4096834264432</v>
      </c>
      <c r="D45" s="1" t="n">
        <f aca="false">B45/(A45+B45)</f>
        <v>0.505069124423963</v>
      </c>
      <c r="E45" s="2" t="n">
        <f aca="false">20*(LOG(D45))</f>
        <v>-5.93298359400358</v>
      </c>
    </row>
    <row r="46" customFormat="false" ht="14.65" hidden="false" customHeight="false" outlineLevel="0" collapsed="false">
      <c r="A46" s="22" t="n">
        <f aca="false">A45+Inc</f>
        <v>22</v>
      </c>
      <c r="B46" s="2" t="n">
        <f aca="false">((Pot-A46)*ParaR)/(ParaR+(Pot-A46))</f>
        <v>20.2770398481973</v>
      </c>
      <c r="D46" s="1" t="n">
        <f aca="false">B46/(A46+B46)</f>
        <v>0.479622980251347</v>
      </c>
      <c r="E46" s="2" t="n">
        <f aca="false">20*(LOG(D46))</f>
        <v>-6.38200033309608</v>
      </c>
    </row>
    <row r="47" customFormat="false" ht="14.65" hidden="false" customHeight="false" outlineLevel="0" collapsed="false">
      <c r="A47" s="22" t="n">
        <f aca="false">A46+Inc</f>
        <v>24</v>
      </c>
      <c r="B47" s="2" t="n">
        <f aca="false">((Pot-A47)*ParaR)/(ParaR+(Pot-A47))</f>
        <v>20.1392649903288</v>
      </c>
      <c r="D47" s="1" t="n">
        <f aca="false">B47/(A47+B47)</f>
        <v>0.45626643295355</v>
      </c>
      <c r="E47" s="2" t="n">
        <f aca="false">20*(LOG(D47))</f>
        <v>-6.81562961289995</v>
      </c>
    </row>
    <row r="48" customFormat="false" ht="14.65" hidden="false" customHeight="false" outlineLevel="0" collapsed="false">
      <c r="A48" s="22" t="n">
        <f aca="false">A47+Inc</f>
        <v>26</v>
      </c>
      <c r="B48" s="2" t="n">
        <f aca="false">((Pot-A48)*ParaR)/(ParaR+(Pot-A48))</f>
        <v>19.9960552268245</v>
      </c>
      <c r="D48" s="1" t="n">
        <f aca="false">B48/(A48+B48)</f>
        <v>0.434734133790738</v>
      </c>
      <c r="E48" s="2" t="n">
        <f aca="false">20*(LOG(D48))</f>
        <v>-7.23552518399187</v>
      </c>
    </row>
    <row r="49" customFormat="false" ht="14.65" hidden="false" customHeight="false" outlineLevel="0" collapsed="false">
      <c r="A49" s="22" t="n">
        <f aca="false">A48+Inc</f>
        <v>28</v>
      </c>
      <c r="B49" s="2" t="n">
        <f aca="false">((Pot-A49)*ParaR)/(ParaR+(Pot-A49))</f>
        <v>19.8470824949698</v>
      </c>
      <c r="D49" s="1" t="n">
        <f aca="false">B49/(A49+B49)</f>
        <v>0.414802354920101</v>
      </c>
      <c r="E49" s="2" t="n">
        <f aca="false">20*(LOG(D49))</f>
        <v>-7.64317573389995</v>
      </c>
    </row>
    <row r="50" customFormat="false" ht="14.65" hidden="false" customHeight="false" outlineLevel="0" collapsed="false">
      <c r="A50" s="22" t="n">
        <f aca="false">A49+Inc</f>
        <v>30</v>
      </c>
      <c r="B50" s="2" t="n">
        <f aca="false">((Pot-A50)*ParaR)/(ParaR+(Pot-A50))</f>
        <v>19.6919917864476</v>
      </c>
      <c r="D50" s="1" t="n">
        <f aca="false">B50/(A50+B50)</f>
        <v>0.396280991735537</v>
      </c>
      <c r="E50" s="2" t="n">
        <f aca="false">20*(LOG(D50))</f>
        <v>-8.03993517619535</v>
      </c>
    </row>
    <row r="51" customFormat="false" ht="14.65" hidden="false" customHeight="false" outlineLevel="0" collapsed="false">
      <c r="A51" s="22" t="n">
        <f aca="false">A50+Inc</f>
        <v>32</v>
      </c>
      <c r="B51" s="2" t="n">
        <f aca="false">((Pot-A51)*ParaR)/(ParaR+(Pot-A51))</f>
        <v>19.5303983228512</v>
      </c>
      <c r="D51" s="1" t="n">
        <f aca="false">B51/(A51+B51)</f>
        <v>0.379007323026851</v>
      </c>
      <c r="E51" s="2" t="n">
        <f aca="false">20*(LOG(D51))</f>
        <v>-8.42704797375584</v>
      </c>
    </row>
    <row r="52" customFormat="false" ht="14.65" hidden="false" customHeight="false" outlineLevel="0" collapsed="false">
      <c r="A52" s="22" t="n">
        <f aca="false">A51+Inc</f>
        <v>34</v>
      </c>
      <c r="B52" s="2" t="n">
        <f aca="false">((Pot-A52)*ParaR)/(ParaR+(Pot-A52))</f>
        <v>19.3618843683084</v>
      </c>
      <c r="D52" s="1" t="n">
        <f aca="false">B52/(A52+B52)</f>
        <v>0.362841091492777</v>
      </c>
      <c r="E52" s="2" t="n">
        <f aca="false">20*(LOG(D52))</f>
        <v>-8.80567070577713</v>
      </c>
    </row>
    <row r="53" customFormat="false" ht="14.65" hidden="false" customHeight="false" outlineLevel="0" collapsed="false">
      <c r="A53" s="22" t="n">
        <f aca="false">A52+Inc</f>
        <v>36</v>
      </c>
      <c r="B53" s="2" t="n">
        <f aca="false">((Pot-A53)*ParaR)/(ParaR+(Pot-A53))</f>
        <v>19.1859956236324</v>
      </c>
      <c r="D53" s="1" t="n">
        <f aca="false">B53/(A53+B53)</f>
        <v>0.347660586835845</v>
      </c>
      <c r="E53" s="2" t="n">
        <f aca="false">20*(LOG(D53))</f>
        <v>-9.17689082193538</v>
      </c>
    </row>
    <row r="54" customFormat="false" ht="14.65" hidden="false" customHeight="false" outlineLevel="0" collapsed="false">
      <c r="A54" s="22" t="n">
        <f aca="false">A53+Inc</f>
        <v>38</v>
      </c>
      <c r="B54" s="2" t="n">
        <f aca="false">((Pot-A54)*ParaR)/(ParaR+(Pot-A54))</f>
        <v>19.0022371364653</v>
      </c>
      <c r="D54" s="1" t="n">
        <f aca="false">B54/(A54+B54)</f>
        <v>0.333359497645212</v>
      </c>
      <c r="E54" s="2" t="n">
        <f aca="false">20*(LOG(D54))</f>
        <v>-9.54174334017304</v>
      </c>
    </row>
    <row r="55" customFormat="false" ht="14.65" hidden="false" customHeight="false" outlineLevel="0" collapsed="false">
      <c r="A55" s="22" t="n">
        <f aca="false">A54+Inc</f>
        <v>40</v>
      </c>
      <c r="B55" s="2" t="n">
        <f aca="false">((Pot-A55)*ParaR)/(ParaR+(Pot-A55))</f>
        <v>18.8100686498856</v>
      </c>
      <c r="D55" s="1" t="n">
        <f aca="false">B55/(A55+B55)</f>
        <v>0.319844357976654</v>
      </c>
      <c r="E55" s="2" t="n">
        <f aca="false">20*(LOG(D55))</f>
        <v>-9.90122611582488</v>
      </c>
    </row>
    <row r="56" customFormat="false" ht="14.65" hidden="false" customHeight="false" outlineLevel="0" collapsed="false">
      <c r="A56" s="22" t="n">
        <f aca="false">A55+Inc</f>
        <v>42</v>
      </c>
      <c r="B56" s="2" t="n">
        <f aca="false">((Pot-A56)*ParaR)/(ParaR+(Pot-A56))</f>
        <v>18.6088992974239</v>
      </c>
      <c r="D56" s="1" t="n">
        <f aca="false">B56/(A56+B56)</f>
        <v>0.307032457496136</v>
      </c>
      <c r="E56" s="2" t="n">
        <f aca="false">20*(LOG(D56))</f>
        <v>-10.2563142255464</v>
      </c>
    </row>
    <row r="57" customFormat="false" ht="14.65" hidden="false" customHeight="false" outlineLevel="0" collapsed="false">
      <c r="A57" s="22" t="n">
        <f aca="false">A56+Inc</f>
        <v>44</v>
      </c>
      <c r="B57" s="2" t="n">
        <f aca="false">((Pot-A57)*ParaR)/(ParaR+(Pot-A57))</f>
        <v>18.3980815347722</v>
      </c>
      <c r="D57" s="1" t="n">
        <f aca="false">B57/(A57+B57)</f>
        <v>0.294850115295926</v>
      </c>
      <c r="E57" s="2" t="n">
        <f aca="false">20*(LOG(D57))</f>
        <v>-10.6079739612592</v>
      </c>
    </row>
    <row r="58" customFormat="false" ht="14.65" hidden="false" customHeight="false" outlineLevel="0" collapsed="false">
      <c r="A58" s="22" t="n">
        <f aca="false">A57+Inc</f>
        <v>46</v>
      </c>
      <c r="B58" s="2" t="n">
        <f aca="false">((Pot-A58)*ParaR)/(ParaR+(Pot-A58))</f>
        <v>18.1769041769042</v>
      </c>
      <c r="D58" s="1" t="n">
        <f aca="false">B58/(A58+B58)</f>
        <v>0.28323124042879</v>
      </c>
      <c r="E58" s="2" t="n">
        <f aca="false">20*(LOG(D58))</f>
        <v>-10.9571769124732</v>
      </c>
    </row>
    <row r="59" customFormat="false" ht="14.65" hidden="false" customHeight="false" outlineLevel="0" collapsed="false">
      <c r="A59" s="22" t="n">
        <f aca="false">A58+Inc</f>
        <v>48</v>
      </c>
      <c r="B59" s="2" t="n">
        <f aca="false">((Pot-A59)*ParaR)/(ParaR+(Pot-A59))</f>
        <v>17.9445843828715</v>
      </c>
      <c r="D59" s="1" t="n">
        <f aca="false">B59/(A59+B59)</f>
        <v>0.272116119174943</v>
      </c>
      <c r="E59" s="2" t="n">
        <f aca="false">20*(LOG(D59))</f>
        <v>-11.3049146284706</v>
      </c>
    </row>
    <row r="60" customFormat="false" ht="14.65" hidden="false" customHeight="false" outlineLevel="0" collapsed="false">
      <c r="A60" s="22" t="n">
        <f aca="false">A59+Inc</f>
        <v>50</v>
      </c>
      <c r="B60" s="2" t="n">
        <f aca="false">((Pot-A60)*ParaR)/(ParaR+(Pot-A60))</f>
        <v>17.7002583979328</v>
      </c>
      <c r="D60" s="1" t="n">
        <f aca="false">B60/(A60+B60)</f>
        <v>0.261450381679389</v>
      </c>
      <c r="E60" s="2" t="n">
        <f aca="false">20*(LOG(D60))</f>
        <v>-11.6522143965464</v>
      </c>
    </row>
    <row r="61" customFormat="false" ht="14.65" hidden="false" customHeight="false" outlineLevel="0" collapsed="false">
      <c r="A61" s="22" t="n">
        <f aca="false">A60+Inc</f>
        <v>52</v>
      </c>
      <c r="B61" s="2" t="n">
        <f aca="false">((Pot-A61)*ParaR)/(ParaR+(Pot-A61))</f>
        <v>17.4429708222812</v>
      </c>
      <c r="D61" s="1" t="n">
        <f aca="false">B61/(A61+B61)</f>
        <v>0.251184110007639</v>
      </c>
      <c r="E61" s="2" t="n">
        <f aca="false">20*(LOG(D61))</f>
        <v>-12.0001567536549</v>
      </c>
    </row>
    <row r="62" customFormat="false" ht="14.65" hidden="false" customHeight="false" outlineLevel="0" collapsed="false">
      <c r="A62" s="22" t="n">
        <f aca="false">A61+Inc</f>
        <v>54</v>
      </c>
      <c r="B62" s="2" t="n">
        <f aca="false">((Pot-A62)*ParaR)/(ParaR+(Pot-A62))</f>
        <v>17.1716621253406</v>
      </c>
      <c r="D62" s="1" t="n">
        <f aca="false">B62/(A62+B62)</f>
        <v>0.241271056661562</v>
      </c>
      <c r="E62" s="2" t="n">
        <f aca="false">20*(LOG(D62))</f>
        <v>-12.3498954753011</v>
      </c>
    </row>
    <row r="63" customFormat="false" ht="14.65" hidden="false" customHeight="false" outlineLevel="0" collapsed="false">
      <c r="A63" s="22" t="n">
        <f aca="false">A62+Inc</f>
        <v>56</v>
      </c>
      <c r="B63" s="2" t="n">
        <f aca="false">((Pot-A63)*ParaR)/(ParaR+(Pot-A63))</f>
        <v>16.8851540616246</v>
      </c>
      <c r="D63" s="1" t="n">
        <f aca="false">B63/(A63+B63)</f>
        <v>0.231667947732513</v>
      </c>
      <c r="E63" s="2" t="n">
        <f aca="false">20*(LOG(D63))</f>
        <v>-12.7026809716595</v>
      </c>
    </row>
    <row r="64" customFormat="false" ht="14.65" hidden="false" customHeight="false" outlineLevel="0" collapsed="false">
      <c r="A64" s="22" t="n">
        <f aca="false">A63+Inc</f>
        <v>58</v>
      </c>
      <c r="B64" s="2" t="n">
        <f aca="false">((Pot-A64)*ParaR)/(ParaR+(Pot-A64))</f>
        <v>16.5821325648415</v>
      </c>
      <c r="D64" s="1" t="n">
        <f aca="false">B64/(A64+B64)</f>
        <v>0.222333848531685</v>
      </c>
      <c r="E64" s="2" t="n">
        <f aca="false">20*(LOG(D64))</f>
        <v>-13.0598882888471</v>
      </c>
    </row>
    <row r="65" customFormat="false" ht="14.65" hidden="false" customHeight="false" outlineLevel="0" collapsed="false">
      <c r="A65" s="22" t="n">
        <f aca="false">A64+Inc</f>
        <v>60</v>
      </c>
      <c r="B65" s="2" t="n">
        <f aca="false">((Pot-A65)*ParaR)/(ParaR+(Pot-A65))</f>
        <v>16.2611275964392</v>
      </c>
      <c r="D65" s="1" t="n">
        <f aca="false">B65/(A65+B65)</f>
        <v>0.213229571984436</v>
      </c>
      <c r="E65" s="2" t="n">
        <f aca="false">20*(LOG(D65))</f>
        <v>-13.4230512969385</v>
      </c>
    </row>
    <row r="66" customFormat="false" ht="14.65" hidden="false" customHeight="false" outlineLevel="0" collapsed="false">
      <c r="A66" s="22" t="n">
        <f aca="false">A65+Inc</f>
        <v>62</v>
      </c>
      <c r="B66" s="2" t="n">
        <f aca="false">((Pot-A66)*ParaR)/(ParaR+(Pot-A66))</f>
        <v>15.9204892966361</v>
      </c>
      <c r="D66" s="1" t="n">
        <f aca="false">B66/(A66+B66)</f>
        <v>0.204317111459969</v>
      </c>
      <c r="E66" s="2" t="n">
        <f aca="false">20*(LOG(D66))</f>
        <v>-13.7939051978019</v>
      </c>
    </row>
    <row r="67" customFormat="false" ht="14.65" hidden="false" customHeight="false" outlineLevel="0" collapsed="false">
      <c r="A67" s="22" t="n">
        <f aca="false">A66+Inc</f>
        <v>64</v>
      </c>
      <c r="B67" s="2" t="n">
        <f aca="false">((Pot-A67)*ParaR)/(ParaR+(Pot-A67))</f>
        <v>15.5583596214511</v>
      </c>
      <c r="D67" s="1" t="n">
        <f aca="false">B67/(A67+B67)</f>
        <v>0.195559080095163</v>
      </c>
      <c r="E67" s="2" t="n">
        <f aca="false">20*(LOG(D67))</f>
        <v>-14.1744402862674</v>
      </c>
    </row>
    <row r="68" customFormat="false" ht="14.65" hidden="false" customHeight="false" outlineLevel="0" collapsed="false">
      <c r="A68" s="22" t="n">
        <f aca="false">A67+Inc</f>
        <v>66</v>
      </c>
      <c r="B68" s="2" t="n">
        <f aca="false">((Pot-A68)*ParaR)/(ParaR+(Pot-A68))</f>
        <v>15.1726384364821</v>
      </c>
      <c r="D68" s="1" t="n">
        <f aca="false">B68/(A68+B68)</f>
        <v>0.186918138041734</v>
      </c>
      <c r="E68" s="2" t="n">
        <f aca="false">20*(LOG(D68))</f>
        <v>-14.5669710757694</v>
      </c>
    </row>
    <row r="69" customFormat="false" ht="14.65" hidden="false" customHeight="false" outlineLevel="0" collapsed="false">
      <c r="A69" s="22" t="n">
        <f aca="false">A68+Inc</f>
        <v>68</v>
      </c>
      <c r="B69" s="2" t="n">
        <f aca="false">((Pot-A69)*ParaR)/(ParaR+(Pot-A69))</f>
        <v>14.7609427609428</v>
      </c>
      <c r="D69" s="1" t="n">
        <f aca="false">B69/(A69+B69)</f>
        <v>0.178356387306754</v>
      </c>
      <c r="E69" s="2" t="n">
        <f aca="false">20*(LOG(D69))</f>
        <v>-14.9742266614824</v>
      </c>
    </row>
    <row r="70" customFormat="false" ht="14.65" hidden="false" customHeight="false" outlineLevel="0" collapsed="false">
      <c r="A70" s="22" t="n">
        <f aca="false">A69+Inc</f>
        <v>70</v>
      </c>
      <c r="B70" s="2" t="n">
        <f aca="false">((Pot-A70)*ParaR)/(ParaR+(Pot-A70))</f>
        <v>14.3205574912892</v>
      </c>
      <c r="D70" s="1" t="n">
        <f aca="false">B70/(A70+B70)</f>
        <v>0.169834710743802</v>
      </c>
      <c r="E70" s="2" t="n">
        <f aca="false">20*(LOG(D70))</f>
        <v>-15.3994708820872</v>
      </c>
    </row>
    <row r="71" customFormat="false" ht="14.65" hidden="false" customHeight="false" outlineLevel="0" collapsed="false">
      <c r="A71" s="22" t="n">
        <f aca="false">A70+Inc</f>
        <v>72</v>
      </c>
      <c r="B71" s="2" t="n">
        <f aca="false">((Pot-A71)*ParaR)/(ParaR+(Pot-A71))</f>
        <v>13.8483754512635</v>
      </c>
      <c r="D71" s="1" t="n">
        <f aca="false">B71/(A71+B71)</f>
        <v>0.161312026913373</v>
      </c>
      <c r="E71" s="2" t="n">
        <f aca="false">20*(LOG(D71))</f>
        <v>-15.8466650356809</v>
      </c>
    </row>
    <row r="72" customFormat="false" ht="14.65" hidden="false" customHeight="false" outlineLevel="0" collapsed="false">
      <c r="A72" s="22" t="n">
        <f aca="false">A71+Inc</f>
        <v>74</v>
      </c>
      <c r="B72" s="2" t="n">
        <f aca="false">((Pot-A72)*ParaR)/(ParaR+(Pot-A72))</f>
        <v>13.3408239700375</v>
      </c>
      <c r="D72" s="1" t="n">
        <f aca="false">B72/(A72+B72)</f>
        <v>0.152744425385935</v>
      </c>
      <c r="E72" s="2" t="n">
        <f aca="false">20*(LOG(D72))</f>
        <v>-16.320692619195</v>
      </c>
    </row>
    <row r="73" customFormat="false" ht="14.65" hidden="false" customHeight="false" outlineLevel="0" collapsed="false">
      <c r="A73" s="22" t="n">
        <f aca="false">A72+Inc</f>
        <v>76</v>
      </c>
      <c r="B73" s="2" t="n">
        <f aca="false">((Pot-A73)*ParaR)/(ParaR+(Pot-A73))</f>
        <v>12.7937743190661</v>
      </c>
      <c r="D73" s="1" t="n">
        <f aca="false">B73/(A73+B73)</f>
        <v>0.144084136722174</v>
      </c>
      <c r="E73" s="2" t="n">
        <f aca="false">20*(LOG(D73))</f>
        <v>-16.8276766242837</v>
      </c>
    </row>
    <row r="74" customFormat="false" ht="14.65" hidden="false" customHeight="false" outlineLevel="0" collapsed="false">
      <c r="A74" s="22" t="n">
        <f aca="false">A73+Inc</f>
        <v>78</v>
      </c>
      <c r="B74" s="2" t="n">
        <f aca="false">((Pot-A74)*ParaR)/(ParaR+(Pot-A74))</f>
        <v>12.2024291497976</v>
      </c>
      <c r="D74" s="1" t="n">
        <f aca="false">B74/(A74+B74)</f>
        <v>0.135278276481149</v>
      </c>
      <c r="E74" s="2" t="n">
        <f aca="false">20*(LOG(D74))</f>
        <v>-17.3754387704616</v>
      </c>
    </row>
    <row r="75" customFormat="false" ht="14.65" hidden="false" customHeight="false" outlineLevel="0" collapsed="false">
      <c r="A75" s="22" t="n">
        <f aca="false">A74+Inc</f>
        <v>80</v>
      </c>
      <c r="B75" s="2" t="n">
        <f aca="false">((Pot-A75)*ParaR)/(ParaR+(Pot-A75))</f>
        <v>11.5611814345992</v>
      </c>
      <c r="D75" s="1" t="n">
        <f aca="false">B75/(A75+B75)</f>
        <v>0.126267281105991</v>
      </c>
      <c r="E75" s="2" t="n">
        <f aca="false">20*(LOG(D75))</f>
        <v>-17.9741834205628</v>
      </c>
    </row>
    <row r="76" customFormat="false" ht="14.65" hidden="false" customHeight="false" outlineLevel="0" collapsed="false">
      <c r="A76" s="22" t="n">
        <f aca="false">A75+Inc</f>
        <v>82</v>
      </c>
      <c r="B76" s="2" t="n">
        <f aca="false">((Pot-A76)*ParaR)/(ParaR+(Pot-A76))</f>
        <v>10.863436123348</v>
      </c>
      <c r="D76" s="1" t="n">
        <f aca="false">B76/(A76+B76)</f>
        <v>0.116982922201139</v>
      </c>
      <c r="E76" s="2" t="n">
        <f aca="false">20*(LOG(D76))</f>
        <v>-18.6375506856159</v>
      </c>
    </row>
    <row r="77" customFormat="false" ht="14.65" hidden="false" customHeight="false" outlineLevel="0" collapsed="false">
      <c r="A77" s="22" t="n">
        <f aca="false">A76+Inc</f>
        <v>84</v>
      </c>
      <c r="B77" s="2" t="n">
        <f aca="false">((Pot-A77)*ParaR)/(ParaR+(Pot-A77))</f>
        <v>10.1013824884793</v>
      </c>
      <c r="D77" s="1" t="n">
        <f aca="false">B77/(A77+B77)</f>
        <v>0.107345739471107</v>
      </c>
      <c r="E77" s="2" t="n">
        <f aca="false">20*(LOG(D77))</f>
        <v>-19.3843037587712</v>
      </c>
    </row>
    <row r="78" customFormat="false" ht="14.65" hidden="false" customHeight="false" outlineLevel="0" collapsed="false">
      <c r="A78" s="22" t="n">
        <f aca="false">A77+Inc</f>
        <v>86</v>
      </c>
      <c r="B78" s="2" t="n">
        <f aca="false">((Pot-A78)*ParaR)/(ParaR+(Pot-A78))</f>
        <v>9.26570048309179</v>
      </c>
      <c r="D78" s="1" t="n">
        <f aca="false">B78/(A78+B78)</f>
        <v>0.0972616632860041</v>
      </c>
      <c r="E78" s="2" t="n">
        <f aca="false">20*(LOG(D78))</f>
        <v>-20.241166155411</v>
      </c>
    </row>
    <row r="79" customFormat="false" ht="14.65" hidden="false" customHeight="false" outlineLevel="0" collapsed="false">
      <c r="A79" s="22" t="n">
        <f aca="false">A78+Inc</f>
        <v>88</v>
      </c>
      <c r="B79" s="2" t="n">
        <f aca="false">((Pot-A79)*ParaR)/(ParaR+(Pot-A79))</f>
        <v>8.34517766497462</v>
      </c>
      <c r="D79" s="1" t="n">
        <f aca="false">B79/(A79+B79)</f>
        <v>0.0866174920969442</v>
      </c>
      <c r="E79" s="2" t="n">
        <f aca="false">20*(LOG(D79))</f>
        <v>-21.2478878977448</v>
      </c>
    </row>
    <row r="80" customFormat="false" ht="14.65" hidden="false" customHeight="false" outlineLevel="0" collapsed="false">
      <c r="A80" s="22" t="n">
        <f aca="false">A79+Inc</f>
        <v>90</v>
      </c>
      <c r="B80" s="2" t="n">
        <f aca="false">((Pot-A80)*ParaR)/(ParaR+(Pot-A80))</f>
        <v>7.32620320855615</v>
      </c>
      <c r="D80" s="1" t="n">
        <f aca="false">B80/(A80+B80)</f>
        <v>0.0752747252747253</v>
      </c>
      <c r="E80" s="2" t="n">
        <f aca="false">20*(LOG(D80))</f>
        <v>-22.4670164165734</v>
      </c>
    </row>
    <row r="81" customFormat="false" ht="14.65" hidden="false" customHeight="false" outlineLevel="0" collapsed="false">
      <c r="A81" s="22" t="n">
        <f aca="false">A80+Inc</f>
        <v>92</v>
      </c>
      <c r="B81" s="2" t="n">
        <f aca="false">((Pot-A81)*ParaR)/(ParaR+(Pot-A81))</f>
        <v>6.19209039548023</v>
      </c>
      <c r="D81" s="1" t="n">
        <f aca="false">B81/(A81+B81)</f>
        <v>0.0630609896432681</v>
      </c>
      <c r="E81" s="2" t="n">
        <f aca="false">20*(LOG(D81))</f>
        <v>-24.0047843592859</v>
      </c>
    </row>
    <row r="82" customFormat="false" ht="14.65" hidden="false" customHeight="false" outlineLevel="0" collapsed="false">
      <c r="A82" s="22" t="n">
        <f aca="false">A81+Inc</f>
        <v>94</v>
      </c>
      <c r="B82" s="2" t="n">
        <f aca="false">((Pot-A82)*ParaR)/(ParaR+(Pot-A82))</f>
        <v>4.92215568862275</v>
      </c>
      <c r="D82" s="1" t="n">
        <f aca="false">B82/(A82+B82)</f>
        <v>0.0497578692493947</v>
      </c>
      <c r="E82" s="2" t="n">
        <f aca="false">20*(LOG(D82))</f>
        <v>-26.0627645088863</v>
      </c>
    </row>
    <row r="83" customFormat="false" ht="14.65" hidden="false" customHeight="false" outlineLevel="0" collapsed="false">
      <c r="A83" s="22" t="n">
        <f aca="false">A82+Inc</f>
        <v>96</v>
      </c>
      <c r="B83" s="2" t="n">
        <f aca="false">((Pot-A83)*ParaR)/(ParaR+(Pot-A83))</f>
        <v>3.49044585987261</v>
      </c>
      <c r="D83" s="1" t="n">
        <f aca="false">B83/(A83+B83)</f>
        <v>0.0350832266325224</v>
      </c>
      <c r="E83" s="2" t="n">
        <f aca="false">20*(LOG(D83))</f>
        <v>-29.0980094211382</v>
      </c>
    </row>
    <row r="84" customFormat="false" ht="14.65" hidden="false" customHeight="false" outlineLevel="0" collapsed="false">
      <c r="A84" s="22" t="n">
        <f aca="false">A83+Inc</f>
        <v>98</v>
      </c>
      <c r="B84" s="2" t="n">
        <f aca="false">((Pot-A84)*ParaR)/(ParaR+(Pot-A84))</f>
        <v>1.86394557823129</v>
      </c>
      <c r="D84" s="1" t="n">
        <f aca="false">B84/(A84+B84)</f>
        <v>0.0186648501362398</v>
      </c>
      <c r="E84" s="2" t="n">
        <f aca="false">20*(LOG(D84))</f>
        <v>-34.5795098551933</v>
      </c>
    </row>
    <row r="85" customFormat="false" ht="14.65" hidden="false" customHeight="false" outlineLevel="0" collapsed="false">
      <c r="A85" s="22" t="n">
        <f aca="false">A84+Inc</f>
        <v>100</v>
      </c>
      <c r="B85" s="2" t="n">
        <f aca="false">((Pot-A85)*ParaR)/(ParaR+(Pot-A85))</f>
        <v>0</v>
      </c>
      <c r="D85" s="1" t="n">
        <f aca="false">B85/(A85+B85)</f>
        <v>0</v>
      </c>
      <c r="E85" s="2" t="s">
        <v>47</v>
      </c>
    </row>
    <row r="86" customFormat="false" ht="14.65" hidden="false" customHeight="false" outlineLevel="0" collapsed="false">
      <c r="A86" s="22"/>
    </row>
    <row r="87" customFormat="false" ht="14.65" hidden="false" customHeight="false" outlineLevel="0" collapsed="false">
      <c r="A87" s="22"/>
    </row>
    <row r="88" customFormat="false" ht="17" hidden="false" customHeight="false" outlineLevel="0" collapsed="false">
      <c r="A88" s="44" t="s">
        <v>48</v>
      </c>
    </row>
    <row r="89" customFormat="false" ht="14.65" hidden="false" customHeight="false" outlineLevel="0" collapsed="false">
      <c r="A89" s="2" t="s">
        <v>49</v>
      </c>
      <c r="B89" s="45" t="n">
        <v>10.133</v>
      </c>
    </row>
    <row r="90" customFormat="false" ht="14.65" hidden="false" customHeight="false" outlineLevel="0" collapsed="false">
      <c r="A90" s="2" t="s">
        <v>50</v>
      </c>
      <c r="B90" s="3" t="n">
        <f aca="false">4560/B89</f>
        <v>450.014803118524</v>
      </c>
    </row>
    <row r="91" customFormat="false" ht="14.65" hidden="false" customHeight="false" outlineLevel="0" collapsed="false">
      <c r="A91" s="46"/>
    </row>
    <row r="93" customFormat="false" ht="14.65" hidden="false" customHeight="false" outlineLevel="0" collapsed="false">
      <c r="A93" s="1" t="s">
        <v>51</v>
      </c>
      <c r="B93" s="47" t="n">
        <v>0.068</v>
      </c>
    </row>
    <row r="95" customFormat="false" ht="14.65" hidden="false" customHeight="false" outlineLevel="0" collapsed="false">
      <c r="A95" s="1" t="s">
        <v>52</v>
      </c>
      <c r="C95" s="1" t="s">
        <v>53</v>
      </c>
      <c r="E95" s="48"/>
    </row>
    <row r="96" customFormat="false" ht="14.65" hidden="false" customHeight="false" outlineLevel="0" collapsed="false">
      <c r="A96" s="1" t="s">
        <v>54</v>
      </c>
      <c r="B96" s="3" t="n">
        <f aca="false">(1.19*1000/(6.283*0.414*B93*B90))</f>
        <v>14.950091401121</v>
      </c>
      <c r="C96" s="1" t="s">
        <v>55</v>
      </c>
      <c r="D96" s="3" t="n">
        <f aca="false">(1.4142*1000/(6.283*B90*B93))</f>
        <v>7.35542989362913</v>
      </c>
    </row>
    <row r="97" customFormat="false" ht="14.65" hidden="false" customHeight="false" outlineLevel="0" collapsed="false">
      <c r="A97" s="1" t="s">
        <v>56</v>
      </c>
      <c r="B97" s="3" t="n">
        <f aca="false">(1.19*1000/(6.283*B90*B93))</f>
        <v>6.18933784006411</v>
      </c>
      <c r="C97" s="1" t="s">
        <v>56</v>
      </c>
      <c r="D97" s="3" t="n">
        <f aca="false">D96</f>
        <v>7.355429893629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